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03-17" sheetId="1" state="visible" r:id="rId2"/>
    <sheet name="Ex sol 03-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Ex 3-17</t>
  </si>
  <si>
    <t xml:space="preserve">Name:</t>
  </si>
  <si>
    <t xml:space="preserve">Enter the data in columns C and E below.  When you have entered all data points, the scattergraph</t>
  </si>
  <si>
    <t xml:space="preserve">to the right and below will be correct.</t>
  </si>
  <si>
    <t xml:space="preserve">Radiology</t>
  </si>
  <si>
    <t xml:space="preserve">Total</t>
  </si>
  <si>
    <t xml:space="preserve">Month</t>
  </si>
  <si>
    <t xml:space="preserve">Tests</t>
  </si>
  <si>
    <t xml:space="preserve">Co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1)</t>
  </si>
  <si>
    <t xml:space="preserve">Examine this scattergraph.</t>
  </si>
  <si>
    <t xml:space="preserve">2)</t>
  </si>
  <si>
    <t xml:space="preserve">Visits</t>
  </si>
  <si>
    <t xml:space="preserve">Variable =</t>
  </si>
  <si>
    <t xml:space="preserve">Change in cost</t>
  </si>
  <si>
    <t xml:space="preserve">High</t>
  </si>
  <si>
    <t xml:space="preserve">Change in visits</t>
  </si>
  <si>
    <t xml:space="preserve">Low</t>
  </si>
  <si>
    <t xml:space="preserve">Change</t>
  </si>
  <si>
    <t xml:space="preserve">=</t>
  </si>
  <si>
    <t xml:space="preserve">Fixed =</t>
  </si>
  <si>
    <t xml:space="preserve">total cost at high</t>
  </si>
  <si>
    <t xml:space="preserve">-</t>
  </si>
  <si>
    <t xml:space="preserve">variable cost</t>
  </si>
  <si>
    <t xml:space="preserve">Cost formula is:</t>
  </si>
  <si>
    <t xml:space="preserve">Y =</t>
  </si>
  <si>
    <t xml:space="preserve">+</t>
  </si>
  <si>
    <t xml:space="preserve">X Visits</t>
  </si>
  <si>
    <t xml:space="preserve">3)</t>
  </si>
  <si>
    <t xml:space="preserve">Predicted cost is:</t>
  </si>
  <si>
    <t xml:space="preserve">(3,500)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General"/>
    <numFmt numFmtId="169" formatCode="_(\$* #,##0.00_);_(\$* \(#,##0.00\);_(\$* \-??_);_(@_)"/>
    <numFmt numFmtId="170" formatCode="_(\$* #,##0_);_(\$* \(#,##0\);_(\$* \-??_);_(@_)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280899689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794243147465"/>
          <c:y val="0.149870496821286"/>
          <c:w val="0.909163231358935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45889711"/>
        <c:axId val="10370939"/>
      </c:scatterChart>
      <c:valAx>
        <c:axId val="4588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0939"/>
        <c:crossesAt val="0"/>
        <c:crossBetween val="midCat"/>
      </c:valAx>
      <c:valAx>
        <c:axId val="1037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360164894771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9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attergraph</a:t>
            </a:r>
          </a:p>
        </c:rich>
      </c:tx>
      <c:layout>
        <c:manualLayout>
          <c:xMode val="edge"/>
          <c:yMode val="edge"/>
          <c:x val="0.365083960625362"/>
          <c:y val="0.0384977631269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379270411118"/>
          <c:y val="0.149870496821286"/>
          <c:w val="0.909163288940359"/>
          <c:h val="0.768424770426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 sol 03-17'!$C$8:$C$16</c:f>
              <c:numCache>
                <c:formatCode>General</c:formatCode>
                <c:ptCount val="9"/>
                <c:pt idx="0">
                  <c:v>2800</c:v>
                </c:pt>
                <c:pt idx="1">
                  <c:v>2600</c:v>
                </c:pt>
                <c:pt idx="2">
                  <c:v>3100</c:v>
                </c:pt>
                <c:pt idx="3">
                  <c:v>3500</c:v>
                </c:pt>
                <c:pt idx="4">
                  <c:v>3400</c:v>
                </c:pt>
                <c:pt idx="5">
                  <c:v>3700</c:v>
                </c:pt>
                <c:pt idx="6">
                  <c:v>3840</c:v>
                </c:pt>
                <c:pt idx="7">
                  <c:v>4100</c:v>
                </c:pt>
                <c:pt idx="8">
                  <c:v>3450</c:v>
                </c:pt>
              </c:numCache>
            </c:numRef>
          </c:xVal>
          <c:yVal>
            <c:numRef>
              <c:f>'Ex sol 03-17'!$E$8:$E$16</c:f>
              <c:numCache>
                <c:formatCode>General</c:formatCode>
                <c:ptCount val="9"/>
                <c:pt idx="0">
                  <c:v>133500</c:v>
                </c:pt>
                <c:pt idx="1">
                  <c:v>135060</c:v>
                </c:pt>
                <c:pt idx="2">
                  <c:v>175000</c:v>
                </c:pt>
                <c:pt idx="3">
                  <c:v>170600</c:v>
                </c:pt>
                <c:pt idx="4">
                  <c:v>176900</c:v>
                </c:pt>
                <c:pt idx="5">
                  <c:v>186600</c:v>
                </c:pt>
                <c:pt idx="6">
                  <c:v>174450</c:v>
                </c:pt>
                <c:pt idx="7">
                  <c:v>195510</c:v>
                </c:pt>
                <c:pt idx="8">
                  <c:v>185300</c:v>
                </c:pt>
              </c:numCache>
            </c:numRef>
          </c:yVal>
          <c:smooth val="0"/>
        </c:ser>
        <c:axId val="41011480"/>
        <c:axId val="65412114"/>
      </c:scatterChart>
      <c:valAx>
        <c:axId val="4101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ology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2114"/>
        <c:crossesAt val="0"/>
        <c:crossBetween val="midCat"/>
      </c:valAx>
      <c:valAx>
        <c:axId val="6541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Cost</a:t>
                </a:r>
              </a:p>
            </c:rich>
          </c:tx>
          <c:layout>
            <c:manualLayout>
              <c:xMode val="edge"/>
              <c:yMode val="edge"/>
              <c:x val="0.0260567458019687"/>
              <c:y val="0.20496821285613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1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0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4</xdr:row>
      <xdr:rowOff>124200</xdr:rowOff>
    </xdr:from>
    <xdr:to>
      <xdr:col>15</xdr:col>
      <xdr:colOff>190080</xdr:colOff>
      <xdr:row>23</xdr:row>
      <xdr:rowOff>105120</xdr:rowOff>
    </xdr:to>
    <xdr:graphicFrame>
      <xdr:nvGraphicFramePr>
        <xdr:cNvPr id="1" name="Chart 2"/>
        <xdr:cNvGraphicFramePr/>
      </xdr:nvGraphicFramePr>
      <xdr:xfrm>
        <a:off x="4626000" y="771840"/>
        <a:ext cx="497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18</xdr:row>
      <xdr:rowOff>86040</xdr:rowOff>
    </xdr:from>
    <xdr:to>
      <xdr:col>5</xdr:col>
      <xdr:colOff>472320</xdr:colOff>
      <xdr:row>18</xdr:row>
      <xdr:rowOff>86040</xdr:rowOff>
    </xdr:to>
    <xdr:sp>
      <xdr:nvSpPr>
        <xdr:cNvPr id="2" name="Line 6"/>
        <xdr:cNvSpPr/>
      </xdr:nvSpPr>
      <xdr:spPr>
        <a:xfrm>
          <a:off x="2262960" y="3000600"/>
          <a:ext cx="134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4</xdr:row>
      <xdr:rowOff>0</xdr:rowOff>
    </xdr:from>
    <xdr:to>
      <xdr:col>15</xdr:col>
      <xdr:colOff>608760</xdr:colOff>
      <xdr:row>22</xdr:row>
      <xdr:rowOff>142920</xdr:rowOff>
    </xdr:to>
    <xdr:graphicFrame>
      <xdr:nvGraphicFramePr>
        <xdr:cNvPr id="3" name="Chart 4"/>
        <xdr:cNvGraphicFramePr/>
      </xdr:nvGraphicFramePr>
      <xdr:xfrm>
        <a:off x="5048640" y="647640"/>
        <a:ext cx="4973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/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/>
      <c r="D8" s="11" t="str">
        <f aca="false">IF(C8&lt;&gt;0,IF(C8=M8,"","Wrong"),"")</f>
        <v/>
      </c>
      <c r="E8" s="12"/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/>
      <c r="D9" s="11" t="str">
        <f aca="false">IF(C9&lt;&gt;0,IF(C9=M9,"","Wrong"),"")</f>
        <v/>
      </c>
      <c r="E9" s="14"/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/>
      <c r="D10" s="11" t="str">
        <f aca="false">IF(C10&lt;&gt;0,IF(C10=M10,"","Wrong"),"")</f>
        <v/>
      </c>
      <c r="E10" s="14"/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/>
      <c r="D11" s="11" t="str">
        <f aca="false">IF(C11&lt;&gt;0,IF(C11=M11,"","Wrong"),"")</f>
        <v/>
      </c>
      <c r="E11" s="14"/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/>
      <c r="D12" s="11" t="str">
        <f aca="false">IF(C12&lt;&gt;0,IF(C12=M12,"","Wrong"),"")</f>
        <v/>
      </c>
      <c r="E12" s="14"/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/>
      <c r="D13" s="11" t="str">
        <f aca="false">IF(C13&lt;&gt;0,IF(C13=M13,"","Wrong"),"")</f>
        <v/>
      </c>
      <c r="E13" s="14"/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/>
      <c r="D14" s="11" t="str">
        <f aca="false">IF(C14&lt;&gt;0,IF(C14=M14,"","Wrong"),"")</f>
        <v/>
      </c>
      <c r="E14" s="14"/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/>
      <c r="D15" s="11" t="str">
        <f aca="false">IF(C15&lt;&gt;0,IF(C15=M15,"","Wrong"),"")</f>
        <v/>
      </c>
      <c r="E15" s="14"/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/>
      <c r="D16" s="11" t="str">
        <f aca="false">IF(C16&lt;&gt;0,IF(C16=M16,"","Wrong"),"")</f>
        <v/>
      </c>
      <c r="E16" s="15"/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/>
      <c r="D30" s="11" t="str">
        <f aca="false">IF(C30&lt;&gt;0,IF(C30=N15,"","Wrong"),"")</f>
        <v/>
      </c>
      <c r="E30" s="10"/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/>
      <c r="D31" s="11" t="str">
        <f aca="false">IF(C31&lt;&gt;0,IF(C31=N9,"","Wrong"),"")</f>
        <v/>
      </c>
      <c r="E31" s="20"/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str">
        <f aca="false">IF(AND(C30&gt;0,C31&gt;0),C30-C31,"")</f>
        <v/>
      </c>
      <c r="D32" s="9"/>
      <c r="E32" s="23" t="str">
        <f aca="false">IF(AND(E30&gt;0,E31&gt;0),E30-E31,"")</f>
        <v/>
      </c>
      <c r="G32" s="9" t="s">
        <v>22</v>
      </c>
      <c r="H32" s="24"/>
      <c r="I32" s="9" t="s">
        <v>28</v>
      </c>
      <c r="J32" s="25" t="str">
        <f aca="false">IF(AND(H32&gt;0,H33&gt;0),H32/H33,"")</f>
        <v/>
      </c>
      <c r="K32" s="9" t="str">
        <f aca="false">IF(AND(H32&gt;0,H33&gt;0),"per visit","")</f>
        <v/>
      </c>
    </row>
    <row r="33" customFormat="false" ht="12.75" hidden="false" customHeight="false" outlineLevel="0" collapsed="false">
      <c r="G33" s="9"/>
      <c r="H33" s="15"/>
      <c r="I33" s="9"/>
      <c r="J33" s="9"/>
      <c r="K33" s="9"/>
    </row>
    <row r="34" customFormat="false" ht="12.75" hidden="false" customHeight="false" outlineLevel="0" collapsed="false">
      <c r="H34" s="21"/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/>
      <c r="F36" s="30" t="s">
        <v>31</v>
      </c>
      <c r="G36" s="29"/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str">
        <f aca="false">IF(AND(E36&gt;0,G36&gt;0),E36-G36,"")</f>
        <v/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/>
      <c r="F40" s="30" t="s">
        <v>35</v>
      </c>
      <c r="G40" s="31"/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/>
      <c r="F43" s="30" t="s">
        <v>35</v>
      </c>
      <c r="G43" s="31"/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str">
        <f aca="false">IF(E43&lt;&gt;0,E43,"")</f>
        <v/>
      </c>
      <c r="F44" s="30" t="s">
        <v>35</v>
      </c>
      <c r="G44" s="23" t="str">
        <f aca="false">IF(G43&lt;&gt;0,G43*3500,"")</f>
        <v/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str">
        <f aca="false">IF(AND(E43&lt;&gt;0,G43&lt;&gt;0),E44+G44,"")</f>
        <v/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6.7"/>
    <col collapsed="false" customWidth="true" hidden="false" outlineLevel="0" max="5" min="5" style="0" width="11.28"/>
    <col collapsed="false" customWidth="true" hidden="false" outlineLevel="0" max="6" min="6" style="0" width="6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3.7"/>
    <col collapsed="false" customWidth="true" hidden="false" outlineLevel="0" max="12" min="10" style="0" width="10.7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A1" s="1" t="s">
        <v>0</v>
      </c>
      <c r="H1" s="2" t="s">
        <v>1</v>
      </c>
      <c r="I1" s="3" t="s">
        <v>40</v>
      </c>
      <c r="J1" s="3"/>
      <c r="K1" s="3"/>
      <c r="L1" s="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4" t="s">
        <v>2</v>
      </c>
    </row>
    <row r="4" customFormat="false" ht="12.75" hidden="false" customHeight="false" outlineLevel="0" collapsed="false">
      <c r="B4" s="4" t="s">
        <v>3</v>
      </c>
    </row>
    <row r="6" customFormat="false" ht="12.75" hidden="false" customHeight="false" outlineLevel="0" collapsed="false">
      <c r="B6" s="5"/>
      <c r="C6" s="6" t="s">
        <v>4</v>
      </c>
      <c r="D6" s="5"/>
      <c r="E6" s="6" t="s">
        <v>5</v>
      </c>
    </row>
    <row r="7" customFormat="false" ht="12.75" hidden="false" customHeight="false" outlineLevel="0" collapsed="false">
      <c r="B7" s="7" t="s">
        <v>6</v>
      </c>
      <c r="C7" s="6" t="s">
        <v>7</v>
      </c>
      <c r="D7" s="8"/>
      <c r="E7" s="6" t="s">
        <v>8</v>
      </c>
    </row>
    <row r="8" customFormat="false" ht="12.75" hidden="false" customHeight="false" outlineLevel="0" collapsed="false">
      <c r="B8" s="9" t="s">
        <v>9</v>
      </c>
      <c r="C8" s="10" t="n">
        <v>2800</v>
      </c>
      <c r="D8" s="11" t="str">
        <f aca="false">IF(C8&lt;&gt;0,IF(C8=M8,"","Wrong"),"")</f>
        <v/>
      </c>
      <c r="E8" s="12" t="n">
        <v>133500</v>
      </c>
      <c r="F8" s="13" t="str">
        <f aca="false">IF(E8&lt;&gt;0,IF(E8=N8,"","Wrong"),"")</f>
        <v/>
      </c>
      <c r="M8" s="0" t="n">
        <v>2800</v>
      </c>
      <c r="N8" s="0" t="n">
        <v>133500</v>
      </c>
    </row>
    <row r="9" customFormat="false" ht="12.75" hidden="false" customHeight="false" outlineLevel="0" collapsed="false">
      <c r="B9" s="9" t="s">
        <v>10</v>
      </c>
      <c r="C9" s="14" t="n">
        <v>2600</v>
      </c>
      <c r="D9" s="11" t="str">
        <f aca="false">IF(C9&lt;&gt;0,IF(C9=M9,"","Wrong"),"")</f>
        <v/>
      </c>
      <c r="E9" s="14" t="n">
        <v>135060</v>
      </c>
      <c r="F9" s="13" t="str">
        <f aca="false">IF(E9&lt;&gt;0,IF(E9=N9,"","Wrong"),"")</f>
        <v/>
      </c>
      <c r="M9" s="0" t="n">
        <v>2600</v>
      </c>
      <c r="N9" s="0" t="n">
        <v>135060</v>
      </c>
    </row>
    <row r="10" customFormat="false" ht="12.75" hidden="false" customHeight="false" outlineLevel="0" collapsed="false">
      <c r="B10" s="9" t="s">
        <v>11</v>
      </c>
      <c r="C10" s="14" t="n">
        <v>3100</v>
      </c>
      <c r="D10" s="11" t="str">
        <f aca="false">IF(C10&lt;&gt;0,IF(C10=M10,"","Wrong"),"")</f>
        <v/>
      </c>
      <c r="E10" s="14" t="n">
        <v>175000</v>
      </c>
      <c r="F10" s="13" t="str">
        <f aca="false">IF(E10&lt;&gt;0,IF(E10=N10,"","Wrong"),"")</f>
        <v/>
      </c>
      <c r="M10" s="0" t="n">
        <v>3100</v>
      </c>
      <c r="N10" s="0" t="n">
        <v>175000</v>
      </c>
    </row>
    <row r="11" customFormat="false" ht="12.75" hidden="false" customHeight="false" outlineLevel="0" collapsed="false">
      <c r="B11" s="9" t="s">
        <v>12</v>
      </c>
      <c r="C11" s="14" t="n">
        <v>3500</v>
      </c>
      <c r="D11" s="11" t="str">
        <f aca="false">IF(C11&lt;&gt;0,IF(C11=M11,"","Wrong"),"")</f>
        <v/>
      </c>
      <c r="E11" s="14" t="n">
        <v>170600</v>
      </c>
      <c r="F11" s="13" t="str">
        <f aca="false">IF(E11&lt;&gt;0,IF(E11=N11,"","Wrong"),"")</f>
        <v/>
      </c>
      <c r="M11" s="0" t="n">
        <v>3500</v>
      </c>
      <c r="N11" s="0" t="n">
        <v>170600</v>
      </c>
    </row>
    <row r="12" customFormat="false" ht="12.75" hidden="false" customHeight="false" outlineLevel="0" collapsed="false">
      <c r="B12" s="9" t="s">
        <v>13</v>
      </c>
      <c r="C12" s="14" t="n">
        <v>3400</v>
      </c>
      <c r="D12" s="11" t="str">
        <f aca="false">IF(C12&lt;&gt;0,IF(C12=M12,"","Wrong"),"")</f>
        <v/>
      </c>
      <c r="E12" s="14" t="n">
        <v>176900</v>
      </c>
      <c r="F12" s="13" t="str">
        <f aca="false">IF(E12&lt;&gt;0,IF(E12=N12,"","Wrong"),"")</f>
        <v/>
      </c>
      <c r="M12" s="0" t="n">
        <v>3400</v>
      </c>
      <c r="N12" s="0" t="n">
        <v>176900</v>
      </c>
      <c r="O12" s="0" t="n">
        <v>40.3</v>
      </c>
    </row>
    <row r="13" customFormat="false" ht="12.75" hidden="false" customHeight="false" outlineLevel="0" collapsed="false">
      <c r="B13" s="9" t="s">
        <v>14</v>
      </c>
      <c r="C13" s="14" t="n">
        <v>3700</v>
      </c>
      <c r="D13" s="11" t="str">
        <f aca="false">IF(C13&lt;&gt;0,IF(C13=M13,"","Wrong"),"")</f>
        <v/>
      </c>
      <c r="E13" s="14" t="n">
        <v>186600</v>
      </c>
      <c r="F13" s="13" t="str">
        <f aca="false">IF(E13&lt;&gt;0,IF(E13=N13,"","Wrong"),"")</f>
        <v/>
      </c>
      <c r="M13" s="0" t="n">
        <v>3700</v>
      </c>
      <c r="N13" s="0" t="n">
        <v>186600</v>
      </c>
    </row>
    <row r="14" customFormat="false" ht="12.75" hidden="false" customHeight="false" outlineLevel="0" collapsed="false">
      <c r="B14" s="9" t="s">
        <v>15</v>
      </c>
      <c r="C14" s="14" t="n">
        <v>3840</v>
      </c>
      <c r="D14" s="11" t="str">
        <f aca="false">IF(C14&lt;&gt;0,IF(C14=M14,"","Wrong"),"")</f>
        <v/>
      </c>
      <c r="E14" s="14" t="n">
        <v>174450</v>
      </c>
      <c r="F14" s="13" t="str">
        <f aca="false">IF(E14&lt;&gt;0,IF(E14=N14,"","Wrong"),"")</f>
        <v/>
      </c>
      <c r="M14" s="0" t="n">
        <v>3840</v>
      </c>
      <c r="N14" s="0" t="n">
        <v>174450</v>
      </c>
    </row>
    <row r="15" customFormat="false" ht="12.75" hidden="false" customHeight="false" outlineLevel="0" collapsed="false">
      <c r="B15" s="9" t="s">
        <v>16</v>
      </c>
      <c r="C15" s="14" t="n">
        <v>4100</v>
      </c>
      <c r="D15" s="11" t="str">
        <f aca="false">IF(C15&lt;&gt;0,IF(C15=M15,"","Wrong"),"")</f>
        <v/>
      </c>
      <c r="E15" s="14" t="n">
        <v>195510</v>
      </c>
      <c r="F15" s="13" t="str">
        <f aca="false">IF(E15&lt;&gt;0,IF(E15=N15,"","Wrong"),"")</f>
        <v/>
      </c>
      <c r="M15" s="0" t="n">
        <v>4100</v>
      </c>
      <c r="N15" s="0" t="n">
        <v>195510</v>
      </c>
    </row>
    <row r="16" customFormat="false" ht="12.75" hidden="false" customHeight="false" outlineLevel="0" collapsed="false">
      <c r="B16" s="9" t="s">
        <v>17</v>
      </c>
      <c r="C16" s="15" t="n">
        <v>3450</v>
      </c>
      <c r="D16" s="11" t="str">
        <f aca="false">IF(C16&lt;&gt;0,IF(C16=M16,"","Wrong"),"")</f>
        <v/>
      </c>
      <c r="E16" s="15" t="n">
        <v>185300</v>
      </c>
      <c r="F16" s="13" t="str">
        <f aca="false">IF(E16&lt;&gt;0,IF(E16=N16,"","Wrong"),"")</f>
        <v/>
      </c>
      <c r="M16" s="0" t="n">
        <v>3450</v>
      </c>
      <c r="N16" s="0" t="n">
        <v>185300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9" customFormat="false" ht="12.75" hidden="false" customHeight="false" outlineLevel="0" collapsed="false">
      <c r="A29" s="0" t="s">
        <v>20</v>
      </c>
      <c r="B29" s="5"/>
      <c r="C29" s="6" t="s">
        <v>8</v>
      </c>
      <c r="D29" s="5"/>
      <c r="E29" s="6" t="s">
        <v>21</v>
      </c>
      <c r="G29" s="16" t="s">
        <v>22</v>
      </c>
      <c r="H29" s="17" t="s">
        <v>23</v>
      </c>
      <c r="I29" s="17"/>
    </row>
    <row r="30" customFormat="false" ht="12.75" hidden="false" customHeight="false" outlineLevel="0" collapsed="false">
      <c r="B30" s="9" t="s">
        <v>24</v>
      </c>
      <c r="C30" s="12" t="n">
        <v>195510</v>
      </c>
      <c r="D30" s="11" t="str">
        <f aca="false">IF(C30&lt;&gt;0,IF(C30=N15,"","Wrong"),"")</f>
        <v/>
      </c>
      <c r="E30" s="10" t="n">
        <v>4100</v>
      </c>
      <c r="F30" s="18" t="str">
        <f aca="false">IF(E30&lt;&gt;0,IF(E30=MAX($M$8:$M$15),"","Wrong"),"")</f>
        <v/>
      </c>
      <c r="G30" s="16"/>
      <c r="H30" s="19" t="s">
        <v>25</v>
      </c>
      <c r="I30" s="19"/>
    </row>
    <row r="31" customFormat="false" ht="12.75" hidden="false" customHeight="false" outlineLevel="0" collapsed="false">
      <c r="B31" s="9" t="s">
        <v>26</v>
      </c>
      <c r="C31" s="20" t="n">
        <v>135060</v>
      </c>
      <c r="D31" s="11" t="str">
        <f aca="false">IF(C31&lt;&gt;0,IF(C31=N9,"","Wrong"),"")</f>
        <v/>
      </c>
      <c r="E31" s="20" t="n">
        <v>2600</v>
      </c>
      <c r="F31" s="18" t="str">
        <f aca="false">IF(E31&lt;&gt;0,IF(E31=MIN($M$8:$M$15),"","Wrong"),"")</f>
        <v/>
      </c>
      <c r="H31" s="21" t="str">
        <f aca="false">IF(H32&lt;&gt;0,IF(H32=C32,"","Wrong"),"")</f>
        <v/>
      </c>
    </row>
    <row r="32" customFormat="false" ht="12.75" hidden="false" customHeight="false" outlineLevel="0" collapsed="false">
      <c r="B32" s="9" t="s">
        <v>27</v>
      </c>
      <c r="C32" s="22" t="n">
        <f aca="false">IF(AND(C30&gt;0,C31&gt;0),C30-C31,"")</f>
        <v>60450</v>
      </c>
      <c r="D32" s="9"/>
      <c r="E32" s="23" t="n">
        <f aca="false">IF(AND(E30&gt;0,E31&gt;0),E30-E31,"")</f>
        <v>1500</v>
      </c>
      <c r="G32" s="9" t="s">
        <v>22</v>
      </c>
      <c r="H32" s="24" t="n">
        <f aca="false">C32</f>
        <v>60450</v>
      </c>
      <c r="I32" s="9" t="s">
        <v>28</v>
      </c>
      <c r="J32" s="25" t="n">
        <f aca="false">IF(AND(H32&gt;0,H33&gt;0),H32/H33,"")</f>
        <v>40.3</v>
      </c>
      <c r="K32" s="9" t="str">
        <f aca="false">IF(AND(H32&gt;0,H33&gt;0),"per visit","")</f>
        <v>per visit</v>
      </c>
    </row>
    <row r="33" customFormat="false" ht="12.75" hidden="false" customHeight="false" outlineLevel="0" collapsed="false">
      <c r="G33" s="9"/>
      <c r="H33" s="15" t="n">
        <f aca="false">E32</f>
        <v>1500</v>
      </c>
      <c r="I33" s="9"/>
      <c r="J33" s="9"/>
      <c r="K33" s="9"/>
    </row>
    <row r="34" customFormat="false" ht="12.75" hidden="false" customHeight="false" outlineLevel="0" collapsed="false">
      <c r="H34" s="21" t="str">
        <f aca="false">IF(H33&lt;&gt;0,IF(H33=E32,"","Wrong"),"")</f>
        <v/>
      </c>
    </row>
    <row r="35" customFormat="false" ht="12.75" hidden="false" customHeight="false" outlineLevel="0" collapsed="false">
      <c r="C35" s="16" t="s">
        <v>29</v>
      </c>
      <c r="D35" s="16"/>
      <c r="E35" s="26" t="s">
        <v>30</v>
      </c>
      <c r="F35" s="27" t="s">
        <v>31</v>
      </c>
      <c r="G35" s="16" t="s">
        <v>32</v>
      </c>
    </row>
    <row r="36" customFormat="false" ht="12.75" hidden="false" customHeight="false" outlineLevel="0" collapsed="false">
      <c r="C36" s="9" t="s">
        <v>29</v>
      </c>
      <c r="D36" s="28" t="str">
        <f aca="false">IF(E36&lt;&gt;0,IF(E36=MAX($N$8:$N$15),"","Wrong"),"")</f>
        <v/>
      </c>
      <c r="E36" s="29" t="n">
        <f aca="false">C30</f>
        <v>195510</v>
      </c>
      <c r="F36" s="30" t="s">
        <v>31</v>
      </c>
      <c r="G36" s="29" t="n">
        <f aca="false">J32*E30</f>
        <v>165230</v>
      </c>
      <c r="H36" s="18" t="str">
        <f aca="false">IF(E36&lt;&gt;0,IF(E36=N15,"","Wrong"),"")</f>
        <v/>
      </c>
    </row>
    <row r="37" customFormat="false" ht="12.75" hidden="false" customHeight="false" outlineLevel="0" collapsed="false">
      <c r="C37" s="9" t="s">
        <v>29</v>
      </c>
      <c r="D37" s="9"/>
      <c r="E37" s="22" t="n">
        <f aca="false">IF(AND(E36&gt;0,G36&gt;0),E36-G36,"")</f>
        <v>30280</v>
      </c>
    </row>
    <row r="39" customFormat="false" ht="12.75" hidden="false" customHeight="false" outlineLevel="0" collapsed="false">
      <c r="C39" s="16" t="s">
        <v>33</v>
      </c>
      <c r="E39" s="21" t="str">
        <f aca="false">IF(E40&lt;&gt;0,IF(E40=E37,"","Wrong"),"")</f>
        <v/>
      </c>
      <c r="G39" s="21" t="str">
        <f aca="false">IF(G40&lt;&gt;0,IF(G40=$O$12,"","Wrong"),"")</f>
        <v/>
      </c>
    </row>
    <row r="40" customFormat="false" ht="12.75" hidden="false" customHeight="false" outlineLevel="0" collapsed="false">
      <c r="C40" s="9"/>
      <c r="D40" s="9" t="s">
        <v>34</v>
      </c>
      <c r="E40" s="29" t="n">
        <v>30280</v>
      </c>
      <c r="F40" s="30" t="s">
        <v>35</v>
      </c>
      <c r="G40" s="31" t="n">
        <f aca="false">+J32</f>
        <v>40.3</v>
      </c>
      <c r="H40" s="32" t="s">
        <v>36</v>
      </c>
    </row>
    <row r="42" customFormat="false" ht="12.75" hidden="false" customHeight="false" outlineLevel="0" collapsed="false">
      <c r="A42" s="0" t="s">
        <v>37</v>
      </c>
      <c r="C42" s="16" t="s">
        <v>38</v>
      </c>
      <c r="E42" s="21" t="str">
        <f aca="false">IF(E43&lt;&gt;0,IF(E43=E37,"","Wrong"),"")</f>
        <v/>
      </c>
      <c r="G42" s="21" t="str">
        <f aca="false">IF(G43&lt;&gt;0,IF(G43=$O$12,"","Wrong"),"")</f>
        <v/>
      </c>
    </row>
    <row r="43" customFormat="false" ht="12.75" hidden="false" customHeight="false" outlineLevel="0" collapsed="false">
      <c r="C43" s="9"/>
      <c r="D43" s="9" t="s">
        <v>34</v>
      </c>
      <c r="E43" s="29" t="n">
        <v>30280</v>
      </c>
      <c r="F43" s="30" t="s">
        <v>35</v>
      </c>
      <c r="G43" s="31" t="n">
        <v>40.3</v>
      </c>
      <c r="H43" s="33" t="s">
        <v>39</v>
      </c>
    </row>
    <row r="44" customFormat="false" ht="12.75" hidden="false" customHeight="false" outlineLevel="0" collapsed="false">
      <c r="C44" s="9"/>
      <c r="D44" s="9" t="s">
        <v>34</v>
      </c>
      <c r="E44" s="23" t="n">
        <f aca="false">IF(E43&lt;&gt;0,E43,"")</f>
        <v>30280</v>
      </c>
      <c r="F44" s="30" t="s">
        <v>35</v>
      </c>
      <c r="G44" s="23" t="n">
        <f aca="false">IF(G43&lt;&gt;0,G43*3500,"")</f>
        <v>141050</v>
      </c>
      <c r="H44" s="9"/>
    </row>
    <row r="45" customFormat="false" ht="12.75" hidden="false" customHeight="false" outlineLevel="0" collapsed="false">
      <c r="C45" s="9"/>
      <c r="D45" s="9" t="s">
        <v>34</v>
      </c>
      <c r="E45" s="22" t="n">
        <f aca="false">IF(AND(E43&lt;&gt;0,G43&lt;&gt;0),E44+G44,"")</f>
        <v>171330</v>
      </c>
    </row>
  </sheetData>
  <mergeCells count="3">
    <mergeCell ref="I1:L1"/>
    <mergeCell ref="H29:I29"/>
    <mergeCell ref="H30:I30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Cost Management&amp;R&amp;"Arial,Italic"&amp;8Hansen and Mowe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0T13:45:41Z</dcterms:created>
  <dc:creator>Peggy Hussey</dc:creator>
  <dc:description/>
  <dc:language>en-US</dc:language>
  <cp:lastModifiedBy>Beth Woods</cp:lastModifiedBy>
  <cp:lastPrinted>1999-03-15T18:41:45Z</cp:lastPrinted>
  <dcterms:modified xsi:type="dcterms:W3CDTF">2011-09-20T17:59:57Z</dcterms:modified>
  <cp:revision>0</cp:revision>
  <dc:subject/>
  <dc:title/>
</cp:coreProperties>
</file>